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SAYULA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4682166</v>
      </c>
      <c r="E10" s="10" t="n">
        <f aca="false">E11+E19+E29+E39+E49+E59+E72+E76+E63</f>
        <v>48014236.06</v>
      </c>
      <c r="F10" s="10" t="n">
        <f aca="false">F11+F19+F29+F39+F49+F59+F72+F76+F63</f>
        <v>132696402.06</v>
      </c>
      <c r="G10" s="10" t="n">
        <f aca="false">G11+G19+G29+G39+G49+G59+G72+G76+G63</f>
        <v>132696402.06</v>
      </c>
      <c r="H10" s="10" t="n">
        <f aca="false">H11+H19+H29+H39+H49+H59+H72+H76+H63</f>
        <v>132696402.06</v>
      </c>
      <c r="I10" s="10" t="n">
        <f aca="false">I11+I19+I29+I39+I49+I59+I72+I76+I63</f>
        <v>0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55113782</v>
      </c>
      <c r="E11" s="13" t="n">
        <f aca="false">SUM(E12:E18)</f>
        <v>-1162610.89</v>
      </c>
      <c r="F11" s="13" t="n">
        <f aca="false">SUM(F12:F18)</f>
        <v>53951171.11</v>
      </c>
      <c r="G11" s="13" t="n">
        <f aca="false">SUM(G12:G18)</f>
        <v>53951171.11</v>
      </c>
      <c r="H11" s="13" t="n">
        <f aca="false">SUM(H12:H18)</f>
        <v>53951171.11</v>
      </c>
      <c r="I11" s="13" t="n">
        <f aca="false">SUM(I12:I18)</f>
        <v>0</v>
      </c>
    </row>
    <row r="12" customFormat="false" ht="12.75" hidden="false" customHeight="false" outlineLevel="0" collapsed="false">
      <c r="B12" s="14" t="s">
        <v>15</v>
      </c>
      <c r="C12" s="15"/>
      <c r="D12" s="13" t="n">
        <v>46434644</v>
      </c>
      <c r="E12" s="16" t="n">
        <v>-19901497.38</v>
      </c>
      <c r="F12" s="16" t="n">
        <f aca="false">D12+E12</f>
        <v>26533146.62</v>
      </c>
      <c r="G12" s="16" t="n">
        <v>26533146.62</v>
      </c>
      <c r="H12" s="16" t="n">
        <v>26533146.62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5292226</v>
      </c>
      <c r="E13" s="16" t="n">
        <v>8732766.32</v>
      </c>
      <c r="F13" s="16" t="n">
        <f aca="false">D13+E13</f>
        <v>14024992.32</v>
      </c>
      <c r="G13" s="16" t="n">
        <v>14024992.32</v>
      </c>
      <c r="H13" s="16" t="n">
        <v>14024992.32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2569812</v>
      </c>
      <c r="E14" s="16" t="n">
        <v>9397683.19</v>
      </c>
      <c r="F14" s="16" t="n">
        <f aca="false">D14+E14</f>
        <v>11967495.19</v>
      </c>
      <c r="G14" s="16" t="n">
        <v>11967495.19</v>
      </c>
      <c r="H14" s="16" t="n">
        <v>11967495.19</v>
      </c>
      <c r="I14" s="16" t="n">
        <f aca="false">F14-G14</f>
        <v>0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240000</v>
      </c>
      <c r="E16" s="16" t="n">
        <v>-58566.64</v>
      </c>
      <c r="F16" s="16" t="n">
        <f aca="false">D16+E16</f>
        <v>181433.36</v>
      </c>
      <c r="G16" s="16" t="n">
        <v>181433.36</v>
      </c>
      <c r="H16" s="16" t="n">
        <v>181433.36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77100</v>
      </c>
      <c r="E18" s="16" t="n">
        <v>667003.62</v>
      </c>
      <c r="F18" s="16" t="n">
        <f aca="false">D18+E18</f>
        <v>1244103.62</v>
      </c>
      <c r="G18" s="16" t="n">
        <v>1244103.62</v>
      </c>
      <c r="H18" s="16" t="n">
        <v>1244103.62</v>
      </c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5017745</v>
      </c>
      <c r="E19" s="13" t="n">
        <f aca="false">SUM(E20:E28)</f>
        <v>19287263.8</v>
      </c>
      <c r="F19" s="13" t="n">
        <f aca="false">SUM(F20:F28)</f>
        <v>24305008.8</v>
      </c>
      <c r="G19" s="13" t="n">
        <f aca="false">SUM(G20:G28)</f>
        <v>24305008.8</v>
      </c>
      <c r="H19" s="13" t="n">
        <f aca="false">SUM(H20:H28)</f>
        <v>24305008.8</v>
      </c>
      <c r="I19" s="13" t="n">
        <f aca="false">SUM(I20:I28)</f>
        <v>0</v>
      </c>
    </row>
    <row r="20" customFormat="false" ht="12.75" hidden="false" customHeight="false" outlineLevel="0" collapsed="false">
      <c r="B20" s="14" t="s">
        <v>23</v>
      </c>
      <c r="C20" s="15"/>
      <c r="D20" s="13" t="n">
        <v>1887245</v>
      </c>
      <c r="E20" s="16" t="n">
        <v>1025038.18</v>
      </c>
      <c r="F20" s="13" t="n">
        <f aca="false">D20+E20</f>
        <v>2912283.18</v>
      </c>
      <c r="G20" s="16" t="n">
        <v>2912283.18</v>
      </c>
      <c r="H20" s="16" t="n">
        <v>2912283.18</v>
      </c>
      <c r="I20" s="16" t="n">
        <f aca="false">F20-G20</f>
        <v>0</v>
      </c>
    </row>
    <row r="21" customFormat="false" ht="12.75" hidden="false" customHeight="false" outlineLevel="0" collapsed="false">
      <c r="B21" s="14" t="s">
        <v>24</v>
      </c>
      <c r="C21" s="15"/>
      <c r="D21" s="13" t="n">
        <v>240000</v>
      </c>
      <c r="E21" s="16" t="n">
        <v>67580.61</v>
      </c>
      <c r="F21" s="13" t="n">
        <f aca="false">D21+E21</f>
        <v>307580.61</v>
      </c>
      <c r="G21" s="16" t="n">
        <v>307580.61</v>
      </c>
      <c r="H21" s="16" t="n">
        <v>307580.61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1184000</v>
      </c>
      <c r="E23" s="16" t="n">
        <v>7641424.84</v>
      </c>
      <c r="F23" s="13" t="n">
        <f aca="false">D23+E23</f>
        <v>8825424.84</v>
      </c>
      <c r="G23" s="16" t="n">
        <v>8825424.84</v>
      </c>
      <c r="H23" s="16" t="n">
        <v>8825424.84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887000</v>
      </c>
      <c r="E24" s="16" t="n">
        <v>896709.77</v>
      </c>
      <c r="F24" s="13" t="n">
        <f aca="false">D24+E24</f>
        <v>1783709.77</v>
      </c>
      <c r="G24" s="16" t="n">
        <v>1783709.77</v>
      </c>
      <c r="H24" s="16" t="n">
        <v>1783709.77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8064500.12</v>
      </c>
      <c r="F25" s="13" t="n">
        <f aca="false">D25+E25</f>
        <v>8064500.12</v>
      </c>
      <c r="G25" s="16" t="n">
        <v>8064500.12</v>
      </c>
      <c r="H25" s="16" t="n">
        <v>8064500.12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500000</v>
      </c>
      <c r="E26" s="16" t="n">
        <v>185229.11</v>
      </c>
      <c r="F26" s="13" t="n">
        <f aca="false">D26+E26</f>
        <v>685229.11</v>
      </c>
      <c r="G26" s="16" t="n">
        <v>685229.11</v>
      </c>
      <c r="H26" s="16" t="n">
        <v>685229.11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 t="n">
        <v>0</v>
      </c>
      <c r="E27" s="16" t="n">
        <v>56212.5</v>
      </c>
      <c r="F27" s="13" t="n">
        <f aca="false">D27+E27</f>
        <v>56212.5</v>
      </c>
      <c r="G27" s="16" t="n">
        <v>56212.5</v>
      </c>
      <c r="H27" s="16" t="n">
        <v>56212.5</v>
      </c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19500</v>
      </c>
      <c r="E28" s="16" t="n">
        <v>1350568.67</v>
      </c>
      <c r="F28" s="13" t="n">
        <f aca="false">D28+E28</f>
        <v>1670068.67</v>
      </c>
      <c r="G28" s="16" t="n">
        <v>1670068.67</v>
      </c>
      <c r="H28" s="16" t="n">
        <v>1670068.67</v>
      </c>
      <c r="I28" s="16" t="n">
        <f aca="false">F28-G28</f>
        <v>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9072512</v>
      </c>
      <c r="E29" s="13" t="n">
        <f aca="false">SUM(E30:E38)</f>
        <v>14882029.37</v>
      </c>
      <c r="F29" s="13" t="n">
        <f aca="false">SUM(F30:F38)</f>
        <v>23954541.37</v>
      </c>
      <c r="G29" s="13" t="n">
        <f aca="false">SUM(G30:G38)</f>
        <v>23954541.37</v>
      </c>
      <c r="H29" s="13" t="n">
        <f aca="false">SUM(H30:H38)</f>
        <v>23954541.37</v>
      </c>
      <c r="I29" s="13" t="n">
        <f aca="false">SUM(I30:I38)</f>
        <v>0</v>
      </c>
    </row>
    <row r="30" customFormat="false" ht="12.75" hidden="false" customHeight="false" outlineLevel="0" collapsed="false">
      <c r="B30" s="14" t="s">
        <v>33</v>
      </c>
      <c r="C30" s="15"/>
      <c r="D30" s="13" t="n">
        <v>402000</v>
      </c>
      <c r="E30" s="16" t="n">
        <v>-188640.71</v>
      </c>
      <c r="F30" s="13" t="n">
        <f aca="false">D30+E30</f>
        <v>213359.29</v>
      </c>
      <c r="G30" s="16" t="n">
        <v>213359.29</v>
      </c>
      <c r="H30" s="16" t="n">
        <v>213359.29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1561000</v>
      </c>
      <c r="E31" s="16" t="n">
        <v>1757480.27</v>
      </c>
      <c r="F31" s="13" t="n">
        <f aca="false">D31+E31</f>
        <v>3318480.27</v>
      </c>
      <c r="G31" s="16" t="n">
        <v>3318480.27</v>
      </c>
      <c r="H31" s="16" t="n">
        <v>3318480.27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70000</v>
      </c>
      <c r="E32" s="16" t="n">
        <v>57394.66</v>
      </c>
      <c r="F32" s="13" t="n">
        <f aca="false">D32+E32</f>
        <v>327394.66</v>
      </c>
      <c r="G32" s="16" t="n">
        <v>327394.66</v>
      </c>
      <c r="H32" s="16" t="n">
        <v>327394.66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438755</v>
      </c>
      <c r="E33" s="16" t="n">
        <v>-89656.21</v>
      </c>
      <c r="F33" s="13" t="n">
        <f aca="false">D33+E33</f>
        <v>349098.79</v>
      </c>
      <c r="G33" s="16" t="n">
        <v>349098.79</v>
      </c>
      <c r="H33" s="16" t="n">
        <v>349098.79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7</v>
      </c>
      <c r="C34" s="15"/>
      <c r="D34" s="13" t="n">
        <v>2065257</v>
      </c>
      <c r="E34" s="16" t="n">
        <v>2711981.04</v>
      </c>
      <c r="F34" s="13" t="n">
        <f aca="false">D34+E34</f>
        <v>4777238.04</v>
      </c>
      <c r="G34" s="16" t="n">
        <v>4777238.04</v>
      </c>
      <c r="H34" s="16" t="n">
        <v>4777238.04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8</v>
      </c>
      <c r="C35" s="15"/>
      <c r="D35" s="13" t="n">
        <v>116500</v>
      </c>
      <c r="E35" s="16" t="n">
        <v>142072</v>
      </c>
      <c r="F35" s="13" t="n">
        <f aca="false">D35+E35</f>
        <v>258572</v>
      </c>
      <c r="G35" s="16" t="n">
        <v>258572</v>
      </c>
      <c r="H35" s="16" t="n">
        <v>258572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999000</v>
      </c>
      <c r="E36" s="16" t="n">
        <v>-56946.66</v>
      </c>
      <c r="F36" s="13" t="n">
        <f aca="false">D36+E36</f>
        <v>942053.34</v>
      </c>
      <c r="G36" s="16" t="n">
        <v>942053.34</v>
      </c>
      <c r="H36" s="16" t="n">
        <v>942053.34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0</v>
      </c>
      <c r="C37" s="15"/>
      <c r="D37" s="13" t="n">
        <v>3220000</v>
      </c>
      <c r="E37" s="16" t="n">
        <v>984112.58</v>
      </c>
      <c r="F37" s="13" t="n">
        <f aca="false">D37+E37</f>
        <v>4204112.58</v>
      </c>
      <c r="G37" s="16" t="n">
        <v>4204112.58</v>
      </c>
      <c r="H37" s="16" t="n">
        <v>4204112.58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0</v>
      </c>
      <c r="E38" s="16" t="n">
        <v>9564232.4</v>
      </c>
      <c r="F38" s="13" t="n">
        <f aca="false">D38+E38</f>
        <v>9564232.4</v>
      </c>
      <c r="G38" s="16" t="n">
        <v>9564232.4</v>
      </c>
      <c r="H38" s="16" t="n">
        <v>9564232.4</v>
      </c>
      <c r="I38" s="16" t="n">
        <f aca="false">F38-G38</f>
        <v>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3044420</v>
      </c>
      <c r="E39" s="13" t="n">
        <f aca="false">SUM(E40:E48)</f>
        <v>1112675.2</v>
      </c>
      <c r="F39" s="13" t="n">
        <f aca="false">SUM(F40:F48)</f>
        <v>14157095.2</v>
      </c>
      <c r="G39" s="13" t="n">
        <f aca="false">SUM(G40:G48)</f>
        <v>14157095.2</v>
      </c>
      <c r="H39" s="13" t="n">
        <f aca="false">SUM(H40:H48)</f>
        <v>14157095.2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 t="n">
        <v>5766360</v>
      </c>
      <c r="E40" s="16" t="n">
        <v>816912.02</v>
      </c>
      <c r="F40" s="13" t="n">
        <f aca="false">D40+E40</f>
        <v>6583272.02</v>
      </c>
      <c r="G40" s="16" t="n">
        <v>6583272.02</v>
      </c>
      <c r="H40" s="16" t="n">
        <v>6583272.02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 t="n">
        <v>0</v>
      </c>
      <c r="E42" s="16" t="n">
        <v>53701.84</v>
      </c>
      <c r="F42" s="13" t="n">
        <f aca="false">D42+E42</f>
        <v>53701.84</v>
      </c>
      <c r="G42" s="16" t="n">
        <v>53701.84</v>
      </c>
      <c r="H42" s="16" t="n">
        <v>53701.84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6120000</v>
      </c>
      <c r="E43" s="16" t="n">
        <v>-793547.23</v>
      </c>
      <c r="F43" s="13" t="n">
        <f aca="false">D43+E43</f>
        <v>5326452.77</v>
      </c>
      <c r="G43" s="16" t="n">
        <v>5326452.77</v>
      </c>
      <c r="H43" s="16" t="n">
        <v>5326452.77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 t="n">
        <v>1158060</v>
      </c>
      <c r="E44" s="16" t="n">
        <v>1035608.57</v>
      </c>
      <c r="F44" s="13" t="n">
        <f aca="false">D44+E44</f>
        <v>2193668.57</v>
      </c>
      <c r="G44" s="16" t="n">
        <v>2193668.57</v>
      </c>
      <c r="H44" s="16" t="n">
        <v>2193668.57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06399</v>
      </c>
      <c r="E49" s="13" t="n">
        <f aca="false">SUM(E50:E58)</f>
        <v>198088</v>
      </c>
      <c r="F49" s="13" t="n">
        <f aca="false">SUM(F50:F58)</f>
        <v>604487</v>
      </c>
      <c r="G49" s="13" t="n">
        <f aca="false">SUM(G50:G58)</f>
        <v>604487</v>
      </c>
      <c r="H49" s="13" t="n">
        <f aca="false">SUM(H50:H58)</f>
        <v>604487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72000</v>
      </c>
      <c r="E50" s="16" t="n">
        <v>145318.83</v>
      </c>
      <c r="F50" s="13" t="n">
        <f aca="false">D50+E50</f>
        <v>217318.83</v>
      </c>
      <c r="G50" s="16" t="n">
        <v>217318.83</v>
      </c>
      <c r="H50" s="16" t="n">
        <v>217318.83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 t="n">
        <v>119399</v>
      </c>
      <c r="E51" s="16" t="n">
        <v>-106570.15</v>
      </c>
      <c r="F51" s="13" t="n">
        <f aca="false">D51+E51</f>
        <v>12828.85</v>
      </c>
      <c r="G51" s="16" t="n">
        <v>12828.85</v>
      </c>
      <c r="H51" s="16" t="n">
        <v>12828.85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 t="n">
        <v>50000</v>
      </c>
      <c r="E52" s="16" t="n">
        <v>-50000</v>
      </c>
      <c r="F52" s="13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105000</v>
      </c>
      <c r="E53" s="16" t="n">
        <v>132960</v>
      </c>
      <c r="F53" s="13" t="n">
        <f aca="false">D53+E53</f>
        <v>237960</v>
      </c>
      <c r="G53" s="16" t="n">
        <v>237960</v>
      </c>
      <c r="H53" s="16" t="n">
        <v>23796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60000</v>
      </c>
      <c r="E55" s="16" t="n">
        <v>76379.32</v>
      </c>
      <c r="F55" s="13" t="n">
        <f aca="false">D55+E55</f>
        <v>136379.32</v>
      </c>
      <c r="G55" s="16" t="n">
        <v>136379.32</v>
      </c>
      <c r="H55" s="16" t="n">
        <v>136379.32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10669512.34</v>
      </c>
      <c r="F59" s="13" t="n">
        <f aca="false">SUM(F60:F62)</f>
        <v>10669512.34</v>
      </c>
      <c r="G59" s="13" t="n">
        <f aca="false">SUM(G60:G62)</f>
        <v>10669512.34</v>
      </c>
      <c r="H59" s="13" t="n">
        <f aca="false">SUM(H60:H62)</f>
        <v>10669512.34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 t="n">
        <v>0</v>
      </c>
      <c r="E60" s="16" t="n">
        <v>10669512.34</v>
      </c>
      <c r="F60" s="13" t="n">
        <f aca="false">D60+E60</f>
        <v>10669512.34</v>
      </c>
      <c r="G60" s="16" t="n">
        <v>10669512.34</v>
      </c>
      <c r="H60" s="16" t="n">
        <v>10669512.34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2027308</v>
      </c>
      <c r="E76" s="13" t="n">
        <f aca="false">SUM(E77:E83)</f>
        <v>3027278.24</v>
      </c>
      <c r="F76" s="13" t="n">
        <f aca="false">SUM(F77:F83)</f>
        <v>5054586.24</v>
      </c>
      <c r="G76" s="13" t="n">
        <f aca="false">SUM(G77:G83)</f>
        <v>5054586.24</v>
      </c>
      <c r="H76" s="13" t="n">
        <f aca="false">SUM(H77:H83)</f>
        <v>5054586.24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 t="n">
        <v>295576</v>
      </c>
      <c r="E77" s="16" t="n">
        <v>1316779.87</v>
      </c>
      <c r="F77" s="13" t="n">
        <f aca="false">D77+E77</f>
        <v>1612355.87</v>
      </c>
      <c r="G77" s="16" t="n">
        <v>1612355.87</v>
      </c>
      <c r="H77" s="16" t="n">
        <v>1612355.87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 t="n">
        <v>1731732</v>
      </c>
      <c r="E78" s="16" t="n">
        <v>1710498.37</v>
      </c>
      <c r="F78" s="13" t="n">
        <f aca="false">D78+E78</f>
        <v>3442230.37</v>
      </c>
      <c r="G78" s="16" t="n">
        <v>3442230.37</v>
      </c>
      <c r="H78" s="16" t="n">
        <v>3442230.37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35274593</v>
      </c>
      <c r="E85" s="24" t="n">
        <f aca="false">E86+E104+E94+E114+E124+E134+E138+E147+E151</f>
        <v>1586129.13</v>
      </c>
      <c r="F85" s="24" t="n">
        <f aca="false">F86+F104+F94+F114+F124+F134+F138+F147+F151</f>
        <v>36860722.13</v>
      </c>
      <c r="G85" s="24" t="n">
        <f aca="false">G86+G104+G94+G114+G124+G134+G138+G147+G151</f>
        <v>36860722.13</v>
      </c>
      <c r="H85" s="24" t="n">
        <f aca="false">H86+H104+H94+H114+H124+H134+H138+H147+H151</f>
        <v>36860722.13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10810638.18</v>
      </c>
      <c r="F86" s="13" t="n">
        <f aca="false">SUM(F87:F93)</f>
        <v>10810638.18</v>
      </c>
      <c r="G86" s="13" t="n">
        <f aca="false">SUM(G87:G93)</f>
        <v>10810638.18</v>
      </c>
      <c r="H86" s="13" t="n">
        <f aca="false">SUM(H87:H93)</f>
        <v>10810638.18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 t="n">
        <v>0</v>
      </c>
      <c r="E87" s="16" t="n">
        <v>10223443.8</v>
      </c>
      <c r="F87" s="13" t="n">
        <f aca="false">D87+E87</f>
        <v>10223443.8</v>
      </c>
      <c r="G87" s="16" t="n">
        <v>10223443.8</v>
      </c>
      <c r="H87" s="16" t="n">
        <v>10223443.8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 t="n">
        <v>0</v>
      </c>
      <c r="E88" s="16" t="n">
        <v>207793.98</v>
      </c>
      <c r="F88" s="13" t="n">
        <f aca="false">D88+E88</f>
        <v>207793.98</v>
      </c>
      <c r="G88" s="16" t="n">
        <v>207793.98</v>
      </c>
      <c r="H88" s="16" t="n">
        <v>207793.98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 t="n">
        <v>0</v>
      </c>
      <c r="E89" s="16" t="n">
        <v>258131.42</v>
      </c>
      <c r="F89" s="13" t="n">
        <f aca="false">D89+E89</f>
        <v>258131.42</v>
      </c>
      <c r="G89" s="16" t="n">
        <v>258131.42</v>
      </c>
      <c r="H89" s="16" t="n">
        <v>258131.42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 t="n">
        <v>0</v>
      </c>
      <c r="E91" s="16" t="n">
        <v>119038.42</v>
      </c>
      <c r="F91" s="13" t="n">
        <f aca="false">D91+E91</f>
        <v>119038.42</v>
      </c>
      <c r="G91" s="16" t="n">
        <v>119038.42</v>
      </c>
      <c r="H91" s="16" t="n">
        <v>119038.42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0</v>
      </c>
      <c r="E93" s="16" t="n">
        <v>2230.56</v>
      </c>
      <c r="F93" s="13" t="n">
        <f aca="false">D93+E93</f>
        <v>2230.56</v>
      </c>
      <c r="G93" s="16" t="n">
        <v>2230.56</v>
      </c>
      <c r="H93" s="16" t="n">
        <v>2230.56</v>
      </c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9360000</v>
      </c>
      <c r="E94" s="13" t="n">
        <f aca="false">SUM(E95:E103)</f>
        <v>-5647725.03</v>
      </c>
      <c r="F94" s="13" t="n">
        <f aca="false">SUM(F95:F103)</f>
        <v>3712274.97</v>
      </c>
      <c r="G94" s="13" t="n">
        <f aca="false">SUM(G95:G103)</f>
        <v>3712274.97</v>
      </c>
      <c r="H94" s="13" t="n">
        <f aca="false">SUM(H95:H103)</f>
        <v>3712274.97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0</v>
      </c>
      <c r="E98" s="16" t="n">
        <v>164550.79</v>
      </c>
      <c r="F98" s="13" t="n">
        <f aca="false">D98+E98</f>
        <v>164550.79</v>
      </c>
      <c r="G98" s="16" t="n">
        <v>164550.79</v>
      </c>
      <c r="H98" s="16" t="n">
        <v>164550.79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 t="n">
        <v>0</v>
      </c>
      <c r="E99" s="16" t="n">
        <v>775898.1</v>
      </c>
      <c r="F99" s="13" t="n">
        <f aca="false">D99+E99</f>
        <v>775898.1</v>
      </c>
      <c r="G99" s="16" t="n">
        <v>775898.1</v>
      </c>
      <c r="H99" s="16" t="n">
        <v>775898.1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 t="n">
        <v>8160000</v>
      </c>
      <c r="E100" s="16" t="n">
        <v>-5851095.47</v>
      </c>
      <c r="F100" s="13" t="n">
        <f aca="false">D100+E100</f>
        <v>2308904.53</v>
      </c>
      <c r="G100" s="16" t="n">
        <v>2308904.53</v>
      </c>
      <c r="H100" s="16" t="n">
        <v>2308904.53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0</v>
      </c>
      <c r="E101" s="16" t="n">
        <v>27521.83</v>
      </c>
      <c r="F101" s="13" t="n">
        <f aca="false">D101+E101</f>
        <v>27521.83</v>
      </c>
      <c r="G101" s="16" t="n">
        <v>27521.83</v>
      </c>
      <c r="H101" s="16" t="n">
        <v>27521.83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1200000</v>
      </c>
      <c r="E103" s="16" t="n">
        <v>-764600.28</v>
      </c>
      <c r="F103" s="13" t="n">
        <f aca="false">D103+E103</f>
        <v>435399.72</v>
      </c>
      <c r="G103" s="16" t="n">
        <v>435399.72</v>
      </c>
      <c r="H103" s="16" t="n">
        <v>435399.72</v>
      </c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15538892</v>
      </c>
      <c r="E104" s="13" t="n">
        <f aca="false">SUM(E105:E113)</f>
        <v>-2175651.09</v>
      </c>
      <c r="F104" s="13" t="n">
        <f aca="false">SUM(F105:F113)</f>
        <v>13363240.91</v>
      </c>
      <c r="G104" s="13" t="n">
        <f aca="false">SUM(G105:G113)</f>
        <v>13363240.91</v>
      </c>
      <c r="H104" s="13" t="n">
        <f aca="false">SUM(H105:H113)</f>
        <v>13363240.91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3800000</v>
      </c>
      <c r="E105" s="16" t="n">
        <v>-1259625</v>
      </c>
      <c r="F105" s="16" t="n">
        <f aca="false">D105+E105</f>
        <v>12540375</v>
      </c>
      <c r="G105" s="16" t="n">
        <v>12540375</v>
      </c>
      <c r="H105" s="16" t="n">
        <v>12540375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0</v>
      </c>
      <c r="E107" s="16" t="n">
        <v>2400</v>
      </c>
      <c r="F107" s="16" t="n">
        <f aca="false">D107+E107</f>
        <v>2400</v>
      </c>
      <c r="G107" s="16" t="n">
        <v>2400</v>
      </c>
      <c r="H107" s="16" t="n">
        <v>240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 t="n">
        <v>0</v>
      </c>
      <c r="E108" s="16" t="n">
        <v>352898.09</v>
      </c>
      <c r="F108" s="16" t="n">
        <f aca="false">D108+E108</f>
        <v>352898.09</v>
      </c>
      <c r="G108" s="16" t="n">
        <v>352898.09</v>
      </c>
      <c r="H108" s="16" t="n">
        <v>352898.09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 t="n">
        <v>0</v>
      </c>
      <c r="E109" s="16" t="n">
        <v>312966.47</v>
      </c>
      <c r="F109" s="16" t="n">
        <f aca="false">D109+E109</f>
        <v>312966.47</v>
      </c>
      <c r="G109" s="16" t="n">
        <v>312966.47</v>
      </c>
      <c r="H109" s="16" t="n">
        <v>312966.47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0</v>
      </c>
      <c r="E112" s="16" t="n">
        <v>53270.75</v>
      </c>
      <c r="F112" s="16" t="n">
        <f aca="false">D112+E112</f>
        <v>53270.75</v>
      </c>
      <c r="G112" s="16" t="n">
        <v>53270.75</v>
      </c>
      <c r="H112" s="16" t="n">
        <v>53270.75</v>
      </c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1738892</v>
      </c>
      <c r="E113" s="16" t="n">
        <v>-1637561.4</v>
      </c>
      <c r="F113" s="16" t="n">
        <f aca="false">D113+E113</f>
        <v>101330.6</v>
      </c>
      <c r="G113" s="16" t="n">
        <v>101330.6</v>
      </c>
      <c r="H113" s="16" t="n">
        <v>101330.6</v>
      </c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1538800.01</v>
      </c>
      <c r="F114" s="13" t="n">
        <f aca="false">SUM(F115:F123)</f>
        <v>1538800.01</v>
      </c>
      <c r="G114" s="13" t="n">
        <f aca="false">SUM(G115:G123)</f>
        <v>1538800.01</v>
      </c>
      <c r="H114" s="13" t="n">
        <f aca="false">SUM(H115:H123)</f>
        <v>1538800.01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 t="n">
        <v>0</v>
      </c>
      <c r="E117" s="16" t="n">
        <v>1457200</v>
      </c>
      <c r="F117" s="16" t="n">
        <f aca="false">D117+E117</f>
        <v>1457200</v>
      </c>
      <c r="G117" s="16" t="n">
        <v>1457200</v>
      </c>
      <c r="H117" s="16" t="n">
        <v>145720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 t="n">
        <v>0</v>
      </c>
      <c r="E118" s="16" t="n">
        <v>81600.01</v>
      </c>
      <c r="F118" s="16" t="n">
        <f aca="false">D118+E118</f>
        <v>81600.01</v>
      </c>
      <c r="G118" s="16" t="n">
        <v>81600.01</v>
      </c>
      <c r="H118" s="16" t="n">
        <v>81600.01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147750</v>
      </c>
      <c r="F124" s="13" t="n">
        <f aca="false">SUM(F125:F133)</f>
        <v>147750</v>
      </c>
      <c r="G124" s="13" t="n">
        <f aca="false">SUM(G125:G133)</f>
        <v>147750</v>
      </c>
      <c r="H124" s="13" t="n">
        <f aca="false">SUM(H125:H133)</f>
        <v>14775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 t="n">
        <v>0</v>
      </c>
      <c r="E125" s="16" t="n">
        <v>147750</v>
      </c>
      <c r="F125" s="16" t="n">
        <f aca="false">D125+E125</f>
        <v>147750</v>
      </c>
      <c r="G125" s="16" t="n">
        <v>147750</v>
      </c>
      <c r="H125" s="16" t="n">
        <v>14775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7554593</v>
      </c>
      <c r="E134" s="13" t="n">
        <f aca="false">SUM(E135:E137)</f>
        <v>-266574.94</v>
      </c>
      <c r="F134" s="13" t="n">
        <f aca="false">SUM(F135:F137)</f>
        <v>7288018.06</v>
      </c>
      <c r="G134" s="13" t="n">
        <f aca="false">SUM(G135:G137)</f>
        <v>7288018.06</v>
      </c>
      <c r="H134" s="13" t="n">
        <f aca="false">SUM(H135:H137)</f>
        <v>7288018.06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 t="n">
        <v>7554593</v>
      </c>
      <c r="E135" s="16" t="n">
        <v>-2630747.77</v>
      </c>
      <c r="F135" s="16" t="n">
        <f aca="false">D135+E135</f>
        <v>4923845.23</v>
      </c>
      <c r="G135" s="16" t="n">
        <v>4923845.23</v>
      </c>
      <c r="H135" s="16" t="n">
        <v>4923845.23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 t="n">
        <v>0</v>
      </c>
      <c r="E136" s="16" t="n">
        <v>2364172.83</v>
      </c>
      <c r="F136" s="16" t="n">
        <f aca="false">D136+E136</f>
        <v>2364172.83</v>
      </c>
      <c r="G136" s="16" t="n">
        <v>2364172.83</v>
      </c>
      <c r="H136" s="16" t="n">
        <v>2364172.83</v>
      </c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2821108</v>
      </c>
      <c r="E151" s="13" t="n">
        <f aca="false">SUM(E152:E158)</f>
        <v>-2821108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 t="n">
        <v>901108</v>
      </c>
      <c r="E152" s="16" t="n">
        <v>-901108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 t="n">
        <v>1920000</v>
      </c>
      <c r="E153" s="16" t="n">
        <v>-192000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19956759</v>
      </c>
      <c r="E160" s="10" t="n">
        <f aca="false">E10+E85</f>
        <v>49600365.19</v>
      </c>
      <c r="F160" s="10" t="n">
        <f aca="false">F10+F85</f>
        <v>169557124.19</v>
      </c>
      <c r="G160" s="10" t="n">
        <f aca="false">G10+G85</f>
        <v>169557124.19</v>
      </c>
      <c r="H160" s="10" t="n">
        <f aca="false">H10+H85</f>
        <v>169557124.19</v>
      </c>
      <c r="I160" s="10" t="n">
        <f aca="false">I10+I85</f>
        <v>0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TServer</cp:lastModifiedBy>
  <cp:lastPrinted>2016-12-20T19:53:14Z</cp:lastPrinted>
  <dcterms:modified xsi:type="dcterms:W3CDTF">2023-03-07T20:46:14Z</dcterms:modified>
  <cp:revision>0</cp:revision>
  <dc:subject/>
  <dc:title/>
</cp:coreProperties>
</file>